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5</t>
  </si>
  <si>
    <t xml:space="preserve">年</t>
  </si>
  <si>
    <t xml:space="preserve">R6</t>
  </si>
  <si>
    <t xml:space="preserve">〃</t>
  </si>
  <si>
    <t xml:space="preserve">R7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△3.4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1.8</c:v>
                </c:pt>
                <c:pt idx="1">
                  <c:v>4.3</c:v>
                </c:pt>
                <c:pt idx="2">
                  <c:v>2.4</c:v>
                </c:pt>
                <c:pt idx="3">
                  <c:v>-0.8</c:v>
                </c:pt>
                <c:pt idx="4">
                  <c:v>2.8</c:v>
                </c:pt>
                <c:pt idx="5">
                  <c:v>2.2</c:v>
                </c:pt>
                <c:pt idx="6">
                  <c:v>6</c:v>
                </c:pt>
                <c:pt idx="7">
                  <c:v>4.2</c:v>
                </c:pt>
                <c:pt idx="8">
                  <c:v>9</c:v>
                </c:pt>
                <c:pt idx="9">
                  <c:v>8.3</c:v>
                </c:pt>
                <c:pt idx="10">
                  <c:v>6.7</c:v>
                </c:pt>
                <c:pt idx="11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-5.7</c:v>
                </c:pt>
                <c:pt idx="1">
                  <c:v>1.4</c:v>
                </c:pt>
                <c:pt idx="2">
                  <c:v>-0.3</c:v>
                </c:pt>
                <c:pt idx="3">
                  <c:v>-11.5</c:v>
                </c:pt>
                <c:pt idx="4">
                  <c:v>-3.3</c:v>
                </c:pt>
                <c:pt idx="5">
                  <c:v>3.2</c:v>
                </c:pt>
                <c:pt idx="6">
                  <c:v>4.8</c:v>
                </c:pt>
                <c:pt idx="7">
                  <c:v>-3</c:v>
                </c:pt>
                <c:pt idx="8">
                  <c:v>-0.1</c:v>
                </c:pt>
                <c:pt idx="9">
                  <c:v>1.5</c:v>
                </c:pt>
                <c:pt idx="10">
                  <c:v>-0.1</c:v>
                </c:pt>
                <c:pt idx="11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-6.2</c:v>
                </c:pt>
                <c:pt idx="1">
                  <c:v>1.3</c:v>
                </c:pt>
                <c:pt idx="2">
                  <c:v>-0.3</c:v>
                </c:pt>
                <c:pt idx="3">
                  <c:v>-8.2</c:v>
                </c:pt>
                <c:pt idx="4">
                  <c:v>3.3</c:v>
                </c:pt>
                <c:pt idx="5">
                  <c:v>0.3</c:v>
                </c:pt>
                <c:pt idx="6">
                  <c:v>3.9</c:v>
                </c:pt>
                <c:pt idx="7">
                  <c:v>3.2</c:v>
                </c:pt>
                <c:pt idx="8">
                  <c:v>2.6</c:v>
                </c:pt>
                <c:pt idx="9">
                  <c:v>-3.4</c:v>
                </c:pt>
                <c:pt idx="10">
                  <c:v>0.7</c:v>
                </c:pt>
                <c:pt idx="11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5170"/>
        <c:axId val="27520724"/>
      </c:lineChart>
      <c:catAx>
        <c:axId val="98225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0724"/>
        <c:crossesAt val="0"/>
        <c:auto val="1"/>
        <c:lblAlgn val="ctr"/>
        <c:lblOffset val="100"/>
        <c:noMultiLvlLbl val="0"/>
      </c:catAx>
      <c:valAx>
        <c:axId val="275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517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9920</xdr:colOff>
      <xdr:row>52</xdr:row>
      <xdr:rowOff>124200</xdr:rowOff>
    </xdr:from>
    <xdr:to>
      <xdr:col>12</xdr:col>
      <xdr:colOff>580320</xdr:colOff>
      <xdr:row>54</xdr:row>
      <xdr:rowOff>37800</xdr:rowOff>
    </xdr:to>
    <xdr:sp>
      <xdr:nvSpPr>
        <xdr:cNvPr id="6" name="テキスト ボックス 1"/>
        <xdr:cNvSpPr/>
      </xdr:nvSpPr>
      <xdr:spPr>
        <a:xfrm>
          <a:off x="6664680" y="10805040"/>
          <a:ext cx="17593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8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560</xdr:colOff>
      <xdr:row>45</xdr:row>
      <xdr:rowOff>190800</xdr:rowOff>
    </xdr:from>
    <xdr:to>
      <xdr:col>7</xdr:col>
      <xdr:colOff>470520</xdr:colOff>
      <xdr:row>47</xdr:row>
      <xdr:rowOff>114840</xdr:rowOff>
    </xdr:to>
    <xdr:sp>
      <xdr:nvSpPr>
        <xdr:cNvPr id="7" name="テキスト ボックス 8"/>
        <xdr:cNvSpPr/>
      </xdr:nvSpPr>
      <xdr:spPr>
        <a:xfrm>
          <a:off x="2966400" y="9453600"/>
          <a:ext cx="160992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53</xdr:row>
      <xdr:rowOff>133920</xdr:rowOff>
    </xdr:from>
    <xdr:to>
      <xdr:col>9</xdr:col>
      <xdr:colOff>320760</xdr:colOff>
      <xdr:row>55</xdr:row>
      <xdr:rowOff>9360</xdr:rowOff>
    </xdr:to>
    <xdr:sp>
      <xdr:nvSpPr>
        <xdr:cNvPr id="8" name="テキスト ボックス 6"/>
        <xdr:cNvSpPr/>
      </xdr:nvSpPr>
      <xdr:spPr>
        <a:xfrm>
          <a:off x="4126320" y="11017080"/>
          <a:ext cx="182952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50</xdr:row>
      <xdr:rowOff>85680</xdr:rowOff>
    </xdr:from>
    <xdr:to>
      <xdr:col>11</xdr:col>
      <xdr:colOff>520560</xdr:colOff>
      <xdr:row>52</xdr:row>
      <xdr:rowOff>162000</xdr:rowOff>
    </xdr:to>
    <xdr:sp>
      <xdr:nvSpPr>
        <xdr:cNvPr id="9" name="直線コネクタ 3"/>
        <xdr:cNvSpPr/>
      </xdr:nvSpPr>
      <xdr:spPr>
        <a:xfrm>
          <a:off x="7223760" y="10361160"/>
          <a:ext cx="42084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</xdr:colOff>
      <xdr:row>47</xdr:row>
      <xdr:rowOff>47520</xdr:rowOff>
    </xdr:from>
    <xdr:to>
      <xdr:col>5</xdr:col>
      <xdr:colOff>520560</xdr:colOff>
      <xdr:row>49</xdr:row>
      <xdr:rowOff>85320</xdr:rowOff>
    </xdr:to>
    <xdr:sp>
      <xdr:nvSpPr>
        <xdr:cNvPr id="10" name="直線コネクタ 14"/>
        <xdr:cNvSpPr/>
      </xdr:nvSpPr>
      <xdr:spPr>
        <a:xfrm flipH="1">
          <a:off x="2666160" y="9715320"/>
          <a:ext cx="471240" cy="4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9360</xdr:colOff>
      <xdr:row>51</xdr:row>
      <xdr:rowOff>19080</xdr:rowOff>
    </xdr:from>
    <xdr:to>
      <xdr:col>7</xdr:col>
      <xdr:colOff>80640</xdr:colOff>
      <xdr:row>54</xdr:row>
      <xdr:rowOff>19080</xdr:rowOff>
    </xdr:to>
    <xdr:sp>
      <xdr:nvSpPr>
        <xdr:cNvPr id="12" name="直線コネクタ 10"/>
        <xdr:cNvSpPr/>
      </xdr:nvSpPr>
      <xdr:spPr>
        <a:xfrm flipH="1" flipV="1">
          <a:off x="3845880" y="10497240"/>
          <a:ext cx="34056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240</xdr:colOff>
      <xdr:row>57</xdr:row>
      <xdr:rowOff>28440</xdr:rowOff>
    </xdr:from>
    <xdr:to>
      <xdr:col>9</xdr:col>
      <xdr:colOff>35028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5454720" y="11721960"/>
          <a:ext cx="5306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0" zoomScalePageLayoutView="110" workbookViewId="0">
      <selection pane="topLeft" activeCell="Y28" activeCellId="0" sqref="Y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565557</v>
      </c>
      <c r="S7" s="36" t="n">
        <v>888495</v>
      </c>
      <c r="T7" s="36" t="n">
        <v>2549</v>
      </c>
      <c r="U7" s="36" t="n">
        <v>84272</v>
      </c>
      <c r="V7" s="36" t="n">
        <v>513719</v>
      </c>
      <c r="W7" s="36" t="n">
        <v>881011</v>
      </c>
      <c r="X7" s="36" t="n">
        <v>5126</v>
      </c>
      <c r="Y7" s="36" t="n">
        <v>190385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842432</v>
      </c>
      <c r="S8" s="36" t="n">
        <v>1054714</v>
      </c>
      <c r="T8" s="36" t="n">
        <v>3147</v>
      </c>
      <c r="U8" s="36" t="n">
        <v>70104</v>
      </c>
      <c r="V8" s="36" t="n">
        <v>523317</v>
      </c>
      <c r="W8" s="36" t="n">
        <v>1024378</v>
      </c>
      <c r="X8" s="36" t="n">
        <v>4990</v>
      </c>
      <c r="Y8" s="36" t="n">
        <v>161781</v>
      </c>
    </row>
    <row r="9" customFormat="false" ht="15.95" hidden="false" customHeight="true" outlineLevel="0" collapsed="false">
      <c r="A9" s="39" t="s">
        <v>27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9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1</v>
      </c>
      <c r="P10" s="32" t="s">
        <v>32</v>
      </c>
      <c r="Q10" s="44" t="n">
        <v>2</v>
      </c>
      <c r="R10" s="45" t="n">
        <v>244879</v>
      </c>
      <c r="S10" s="46" t="n">
        <v>103241</v>
      </c>
      <c r="T10" s="46" t="n">
        <v>262</v>
      </c>
      <c r="U10" s="46" t="n">
        <v>5281</v>
      </c>
      <c r="V10" s="46" t="n">
        <v>40045</v>
      </c>
      <c r="W10" s="46" t="n">
        <v>83984</v>
      </c>
      <c r="X10" s="47" t="n">
        <v>469</v>
      </c>
      <c r="Y10" s="46" t="n">
        <v>11597</v>
      </c>
    </row>
    <row r="11" customFormat="false" ht="15.95" hidden="false" customHeight="true" outlineLevel="0" collapsed="false">
      <c r="A11" s="39" t="s">
        <v>33</v>
      </c>
      <c r="B11" s="48" t="s">
        <v>33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3</v>
      </c>
      <c r="R11" s="45" t="n">
        <v>262381</v>
      </c>
      <c r="S11" s="46" t="n">
        <v>121714</v>
      </c>
      <c r="T11" s="46" t="n">
        <v>228</v>
      </c>
      <c r="U11" s="46" t="n">
        <v>5844</v>
      </c>
      <c r="V11" s="46" t="n">
        <v>45432</v>
      </c>
      <c r="W11" s="46" t="n">
        <v>82020</v>
      </c>
      <c r="X11" s="47" t="n">
        <v>588</v>
      </c>
      <c r="Y11" s="46" t="n">
        <v>6554</v>
      </c>
    </row>
    <row r="12" customFormat="false" ht="15.95" hidden="false" customHeight="true" outlineLevel="0" collapsed="false">
      <c r="A12" s="39" t="s">
        <v>31</v>
      </c>
      <c r="B12" s="39" t="s">
        <v>32</v>
      </c>
      <c r="C12" s="50" t="n">
        <v>1</v>
      </c>
      <c r="D12" s="51" t="n">
        <v>76</v>
      </c>
      <c r="E12" s="52" t="n">
        <v>13929</v>
      </c>
      <c r="F12" s="52" t="n">
        <v>1068</v>
      </c>
      <c r="G12" s="52" t="n">
        <v>367</v>
      </c>
      <c r="H12" s="52" t="n">
        <v>10616</v>
      </c>
      <c r="I12" s="52" t="n">
        <v>676</v>
      </c>
      <c r="J12" s="52" t="n">
        <v>1167</v>
      </c>
      <c r="K12" s="52" t="n">
        <v>38</v>
      </c>
      <c r="L12" s="43"/>
      <c r="O12" s="32"/>
      <c r="P12" s="32"/>
      <c r="Q12" s="44" t="n">
        <v>4</v>
      </c>
      <c r="R12" s="45" t="n">
        <v>194775</v>
      </c>
      <c r="S12" s="46" t="n">
        <v>72871</v>
      </c>
      <c r="T12" s="46" t="n">
        <v>213</v>
      </c>
      <c r="U12" s="46" t="n">
        <v>3574</v>
      </c>
      <c r="V12" s="46" t="n">
        <v>43615</v>
      </c>
      <c r="W12" s="46" t="n">
        <v>63754</v>
      </c>
      <c r="X12" s="47" t="n">
        <v>375</v>
      </c>
      <c r="Y12" s="46" t="n">
        <v>10374</v>
      </c>
    </row>
    <row r="13" customFormat="false" ht="15.95" hidden="false" customHeight="true" outlineLevel="0" collapsed="false">
      <c r="A13" s="39"/>
      <c r="B13" s="39"/>
      <c r="C13" s="50" t="n">
        <v>2</v>
      </c>
      <c r="D13" s="51" t="n">
        <v>76</v>
      </c>
      <c r="E13" s="52" t="n">
        <v>12403</v>
      </c>
      <c r="F13" s="52" t="n">
        <v>808</v>
      </c>
      <c r="G13" s="52" t="n">
        <v>258</v>
      </c>
      <c r="H13" s="52" t="n">
        <v>9747</v>
      </c>
      <c r="I13" s="52" t="n">
        <v>542</v>
      </c>
      <c r="J13" s="52" t="n">
        <v>1014</v>
      </c>
      <c r="K13" s="52" t="n">
        <v>35</v>
      </c>
      <c r="L13" s="43"/>
      <c r="O13" s="32"/>
      <c r="P13" s="32"/>
      <c r="Q13" s="44" t="n">
        <v>5</v>
      </c>
      <c r="R13" s="45" t="n">
        <v>166247</v>
      </c>
      <c r="S13" s="46" t="n">
        <v>56810</v>
      </c>
      <c r="T13" s="46" t="n">
        <v>194</v>
      </c>
      <c r="U13" s="46" t="n">
        <v>4696</v>
      </c>
      <c r="V13" s="46" t="n">
        <v>34770</v>
      </c>
      <c r="W13" s="46" t="n">
        <v>55741</v>
      </c>
      <c r="X13" s="47" t="n">
        <v>377</v>
      </c>
      <c r="Y13" s="46" t="n">
        <v>13659</v>
      </c>
    </row>
    <row r="14" customFormat="false" ht="15.95" hidden="false" customHeight="true" outlineLevel="0" collapsed="false">
      <c r="A14" s="39"/>
      <c r="B14" s="39"/>
      <c r="C14" s="50" t="n">
        <v>3</v>
      </c>
      <c r="D14" s="51" t="n">
        <v>76</v>
      </c>
      <c r="E14" s="52" t="n">
        <v>14070</v>
      </c>
      <c r="F14" s="52" t="n">
        <v>1062</v>
      </c>
      <c r="G14" s="52" t="n">
        <v>424</v>
      </c>
      <c r="H14" s="52" t="n">
        <v>10679</v>
      </c>
      <c r="I14" s="52" t="n">
        <v>636</v>
      </c>
      <c r="J14" s="52" t="n">
        <v>1229</v>
      </c>
      <c r="K14" s="52" t="n">
        <v>40</v>
      </c>
      <c r="L14" s="52"/>
      <c r="O14" s="32"/>
      <c r="P14" s="32"/>
      <c r="Q14" s="44" t="n">
        <v>6</v>
      </c>
      <c r="R14" s="45" t="n">
        <v>210427</v>
      </c>
      <c r="S14" s="46" t="n">
        <v>87989</v>
      </c>
      <c r="T14" s="46" t="n">
        <v>234</v>
      </c>
      <c r="U14" s="46" t="n">
        <v>4644</v>
      </c>
      <c r="V14" s="46" t="n">
        <v>34930</v>
      </c>
      <c r="W14" s="46" t="n">
        <v>65354</v>
      </c>
      <c r="X14" s="47" t="n">
        <v>320</v>
      </c>
      <c r="Y14" s="46" t="n">
        <v>16957</v>
      </c>
    </row>
    <row r="15" customFormat="false" ht="15.95" hidden="false" customHeight="true" outlineLevel="0" collapsed="false">
      <c r="A15" s="39"/>
      <c r="B15" s="39"/>
      <c r="C15" s="50" t="n">
        <v>4</v>
      </c>
      <c r="D15" s="51" t="n">
        <v>76</v>
      </c>
      <c r="E15" s="52" t="n">
        <v>13087</v>
      </c>
      <c r="F15" s="52" t="n">
        <v>961</v>
      </c>
      <c r="G15" s="52" t="n">
        <v>341</v>
      </c>
      <c r="H15" s="52" t="n">
        <v>9958</v>
      </c>
      <c r="I15" s="52" t="n">
        <v>606</v>
      </c>
      <c r="J15" s="52" t="n">
        <v>504</v>
      </c>
      <c r="K15" s="52" t="n">
        <v>33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5</v>
      </c>
      <c r="D16" s="51" t="n">
        <v>76</v>
      </c>
      <c r="E16" s="52" t="n">
        <v>13641</v>
      </c>
      <c r="F16" s="52" t="n">
        <v>1022</v>
      </c>
      <c r="G16" s="52" t="n">
        <v>373</v>
      </c>
      <c r="H16" s="52" t="n">
        <v>10374</v>
      </c>
      <c r="I16" s="52" t="n">
        <v>626</v>
      </c>
      <c r="J16" s="52" t="n">
        <v>1210</v>
      </c>
      <c r="K16" s="52" t="n">
        <v>35</v>
      </c>
      <c r="L16" s="52"/>
      <c r="O16" s="54"/>
      <c r="P16" s="54"/>
      <c r="Q16" s="55" t="n">
        <v>7</v>
      </c>
      <c r="R16" s="56" t="n">
        <v>189840</v>
      </c>
      <c r="S16" s="57" t="n">
        <v>80923</v>
      </c>
      <c r="T16" s="57" t="n">
        <v>262</v>
      </c>
      <c r="U16" s="57" t="n">
        <v>4627</v>
      </c>
      <c r="V16" s="57" t="n">
        <v>30368</v>
      </c>
      <c r="W16" s="57" t="n">
        <v>67651</v>
      </c>
      <c r="X16" s="57" t="n">
        <v>322</v>
      </c>
      <c r="Y16" s="57" t="n">
        <v>5687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6</v>
      </c>
      <c r="D18" s="63" t="n">
        <v>76</v>
      </c>
      <c r="E18" s="64" t="n">
        <v>13715</v>
      </c>
      <c r="F18" s="65" t="n">
        <v>1103</v>
      </c>
      <c r="G18" s="64" t="n">
        <v>396</v>
      </c>
      <c r="H18" s="64" t="n">
        <v>10276</v>
      </c>
      <c r="I18" s="66" t="n">
        <v>684</v>
      </c>
      <c r="J18" s="65" t="n">
        <v>1222</v>
      </c>
      <c r="K18" s="67" t="n">
        <v>34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1912793</v>
      </c>
      <c r="S26" s="84" t="n">
        <v>277913</v>
      </c>
      <c r="T26" s="84" t="n">
        <v>0</v>
      </c>
      <c r="U26" s="84" t="n">
        <v>626039</v>
      </c>
      <c r="V26" s="84" t="n">
        <v>697258</v>
      </c>
      <c r="W26" s="84" t="n">
        <v>110307</v>
      </c>
      <c r="X26" s="84" t="n">
        <v>1240</v>
      </c>
      <c r="Y26" s="84" t="n">
        <v>200037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386332</v>
      </c>
      <c r="S27" s="84" t="n">
        <v>302256</v>
      </c>
      <c r="T27" s="84" t="n">
        <v>0</v>
      </c>
      <c r="U27" s="84" t="n">
        <v>176204</v>
      </c>
      <c r="V27" s="84" t="n">
        <v>574553</v>
      </c>
      <c r="W27" s="84" t="n">
        <v>142656</v>
      </c>
      <c r="X27" s="84" t="n">
        <v>907</v>
      </c>
      <c r="Y27" s="84" t="n">
        <v>189756</v>
      </c>
    </row>
    <row r="28" customFormat="false" ht="15.95" hidden="false" customHeight="true" outlineLevel="0" collapsed="false">
      <c r="A28" s="39" t="s">
        <v>27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9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1</v>
      </c>
      <c r="P29" s="90" t="s">
        <v>32</v>
      </c>
      <c r="Q29" s="44" t="n">
        <v>2</v>
      </c>
      <c r="R29" s="89" t="n">
        <v>88851</v>
      </c>
      <c r="S29" s="89" t="n">
        <v>17097</v>
      </c>
      <c r="T29" s="89" t="n">
        <v>0</v>
      </c>
      <c r="U29" s="89" t="n">
        <v>6345</v>
      </c>
      <c r="V29" s="89" t="n">
        <v>44833</v>
      </c>
      <c r="W29" s="89" t="n">
        <v>9671</v>
      </c>
      <c r="X29" s="89" t="n">
        <v>292</v>
      </c>
      <c r="Y29" s="89" t="n">
        <v>10612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3</v>
      </c>
      <c r="R30" s="89" t="n">
        <v>102302</v>
      </c>
      <c r="S30" s="89" t="n">
        <v>27210</v>
      </c>
      <c r="T30" s="89" t="n">
        <v>0</v>
      </c>
      <c r="U30" s="89" t="n">
        <v>8255</v>
      </c>
      <c r="V30" s="89" t="n">
        <v>44516</v>
      </c>
      <c r="W30" s="89" t="n">
        <v>11457</v>
      </c>
      <c r="X30" s="89" t="n">
        <v>296</v>
      </c>
      <c r="Y30" s="89" t="n">
        <v>10568</v>
      </c>
    </row>
    <row r="31" customFormat="false" ht="15.95" hidden="false" customHeight="true" outlineLevel="0" collapsed="false">
      <c r="A31" s="39" t="s">
        <v>31</v>
      </c>
      <c r="B31" s="39" t="s">
        <v>32</v>
      </c>
      <c r="C31" s="50" t="n">
        <v>1</v>
      </c>
      <c r="D31" s="92" t="n">
        <v>79</v>
      </c>
      <c r="E31" s="52" t="n">
        <v>2357</v>
      </c>
      <c r="F31" s="86" t="n">
        <v>4.8</v>
      </c>
      <c r="G31" s="52" t="n">
        <v>35</v>
      </c>
      <c r="H31" s="52" t="n">
        <v>3279</v>
      </c>
      <c r="I31" s="86" t="n">
        <v>3.9</v>
      </c>
      <c r="J31" s="87"/>
      <c r="K31" s="87"/>
      <c r="L31" s="88"/>
      <c r="M31" s="87"/>
      <c r="O31" s="32"/>
      <c r="P31" s="90"/>
      <c r="Q31" s="44" t="n">
        <v>4</v>
      </c>
      <c r="R31" s="89" t="n">
        <v>102302</v>
      </c>
      <c r="S31" s="89" t="n">
        <v>27210</v>
      </c>
      <c r="T31" s="89" t="n">
        <v>0</v>
      </c>
      <c r="U31" s="89" t="n">
        <v>8255</v>
      </c>
      <c r="V31" s="89" t="n">
        <v>44516</v>
      </c>
      <c r="W31" s="89" t="n">
        <v>11457</v>
      </c>
      <c r="X31" s="89" t="n">
        <v>296</v>
      </c>
      <c r="Y31" s="89" t="n">
        <v>10568</v>
      </c>
    </row>
    <row r="32" customFormat="false" ht="15.95" hidden="false" customHeight="true" outlineLevel="0" collapsed="false">
      <c r="A32" s="39"/>
      <c r="B32" s="39"/>
      <c r="C32" s="50" t="n">
        <v>2</v>
      </c>
      <c r="D32" s="92" t="n">
        <v>79</v>
      </c>
      <c r="E32" s="52" t="n">
        <v>2209</v>
      </c>
      <c r="F32" s="86" t="s">
        <v>42</v>
      </c>
      <c r="G32" s="52" t="n">
        <v>35</v>
      </c>
      <c r="H32" s="52" t="n">
        <v>2956</v>
      </c>
      <c r="I32" s="86" t="n">
        <v>3.2</v>
      </c>
      <c r="J32" s="87"/>
      <c r="K32" s="87"/>
      <c r="L32" s="88"/>
      <c r="M32" s="87"/>
      <c r="O32" s="32"/>
      <c r="P32" s="32"/>
      <c r="Q32" s="44" t="n">
        <v>5</v>
      </c>
      <c r="R32" s="89" t="n">
        <v>79414</v>
      </c>
      <c r="S32" s="89" t="n">
        <v>16658</v>
      </c>
      <c r="T32" s="89" t="n">
        <v>0</v>
      </c>
      <c r="U32" s="89" t="n">
        <v>5266</v>
      </c>
      <c r="V32" s="89" t="n">
        <v>35137</v>
      </c>
      <c r="W32" s="89" t="n">
        <v>11933</v>
      </c>
      <c r="X32" s="89" t="n">
        <v>0</v>
      </c>
      <c r="Y32" s="89" t="n">
        <v>10420</v>
      </c>
    </row>
    <row r="33" customFormat="false" ht="15.95" hidden="false" customHeight="true" outlineLevel="0" collapsed="false">
      <c r="A33" s="39"/>
      <c r="B33" s="39"/>
      <c r="C33" s="50" t="n">
        <v>3</v>
      </c>
      <c r="D33" s="92" t="n">
        <v>79</v>
      </c>
      <c r="E33" s="52" t="n">
        <v>2764</v>
      </c>
      <c r="F33" s="86" t="s">
        <v>43</v>
      </c>
      <c r="G33" s="52" t="n">
        <v>35</v>
      </c>
      <c r="H33" s="52" t="n">
        <v>3966</v>
      </c>
      <c r="I33" s="86" t="n">
        <v>2.6</v>
      </c>
      <c r="J33" s="93"/>
      <c r="K33" s="93"/>
      <c r="L33" s="88"/>
      <c r="M33" s="93"/>
      <c r="O33" s="32"/>
      <c r="P33" s="32"/>
      <c r="Q33" s="44" t="n">
        <v>6</v>
      </c>
      <c r="R33" s="89" t="n">
        <v>149627</v>
      </c>
      <c r="S33" s="89" t="n">
        <v>22292</v>
      </c>
      <c r="T33" s="89" t="n">
        <v>0</v>
      </c>
      <c r="U33" s="89" t="n">
        <v>7330</v>
      </c>
      <c r="V33" s="89" t="n">
        <v>41051</v>
      </c>
      <c r="W33" s="89" t="n">
        <v>9390</v>
      </c>
      <c r="X33" s="89" t="n">
        <v>0</v>
      </c>
      <c r="Y33" s="89" t="n">
        <v>11016</v>
      </c>
      <c r="AA33" s="58"/>
    </row>
    <row r="34" customFormat="false" ht="15.95" hidden="false" customHeight="true" outlineLevel="0" collapsed="false">
      <c r="A34" s="39"/>
      <c r="B34" s="39"/>
      <c r="C34" s="50" t="n">
        <v>4</v>
      </c>
      <c r="D34" s="92" t="n">
        <v>79</v>
      </c>
      <c r="E34" s="52" t="n">
        <v>3163</v>
      </c>
      <c r="F34" s="86" t="n">
        <v>1.5</v>
      </c>
      <c r="G34" s="52" t="n">
        <v>35</v>
      </c>
      <c r="H34" s="52" t="n">
        <v>2562</v>
      </c>
      <c r="I34" s="86" t="s">
        <v>44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5</v>
      </c>
      <c r="D35" s="92" t="n">
        <v>79</v>
      </c>
      <c r="E35" s="52" t="n">
        <v>3213</v>
      </c>
      <c r="F35" s="86" t="s">
        <v>43</v>
      </c>
      <c r="G35" s="52" t="n">
        <v>35</v>
      </c>
      <c r="H35" s="52" t="n">
        <v>2768</v>
      </c>
      <c r="I35" s="86" t="n">
        <v>0.7</v>
      </c>
      <c r="J35" s="93"/>
      <c r="K35" s="93"/>
      <c r="L35" s="88"/>
      <c r="M35" s="93"/>
      <c r="O35" s="54"/>
      <c r="P35" s="54"/>
      <c r="Q35" s="55" t="n">
        <v>7</v>
      </c>
      <c r="R35" s="95" t="n">
        <v>91080</v>
      </c>
      <c r="S35" s="95" t="n">
        <v>22292</v>
      </c>
      <c r="T35" s="96" t="n">
        <v>0</v>
      </c>
      <c r="U35" s="95" t="n">
        <v>7330</v>
      </c>
      <c r="V35" s="95" t="n">
        <v>41051</v>
      </c>
      <c r="W35" s="95" t="n">
        <v>9390</v>
      </c>
      <c r="X35" s="95" t="n">
        <v>0</v>
      </c>
      <c r="Y35" s="95" t="n">
        <v>11016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6</v>
      </c>
      <c r="D37" s="63" t="n">
        <v>79</v>
      </c>
      <c r="E37" s="64" t="n">
        <v>2925</v>
      </c>
      <c r="F37" s="97" t="n">
        <v>2.1</v>
      </c>
      <c r="G37" s="64" t="n">
        <v>35</v>
      </c>
      <c r="H37" s="64" t="n">
        <v>3512</v>
      </c>
      <c r="I37" s="97" t="n">
        <v>1.8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29</v>
      </c>
      <c r="P48" s="40"/>
      <c r="Q48" s="129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1</v>
      </c>
      <c r="P50" s="32" t="s">
        <v>32</v>
      </c>
      <c r="Q50" s="44" t="n">
        <v>2</v>
      </c>
      <c r="R50" s="45" t="n">
        <v>0</v>
      </c>
      <c r="S50" s="46" t="n">
        <v>48298</v>
      </c>
      <c r="T50" s="36" t="n">
        <v>10420</v>
      </c>
      <c r="U50" s="130" t="n">
        <v>25695</v>
      </c>
      <c r="V50" s="130" t="n">
        <v>17254</v>
      </c>
      <c r="W50" s="84" t="n">
        <v>394</v>
      </c>
      <c r="X50" s="46" t="n">
        <v>1818</v>
      </c>
      <c r="Y50" s="46" t="n">
        <v>3843</v>
      </c>
      <c r="Z50" s="46" t="n">
        <v>23617</v>
      </c>
      <c r="AA50" s="130" t="n">
        <v>12085</v>
      </c>
    </row>
    <row r="51" customFormat="false" ht="15.95" hidden="false" customHeight="true" outlineLevel="0" collapsed="false">
      <c r="O51" s="32"/>
      <c r="P51" s="32"/>
      <c r="Q51" s="44" t="n">
        <v>3</v>
      </c>
      <c r="R51" s="45" t="n">
        <v>0</v>
      </c>
      <c r="S51" s="46" t="n">
        <v>53833</v>
      </c>
      <c r="T51" s="36" t="n">
        <v>23177</v>
      </c>
      <c r="U51" s="130" t="n">
        <v>59817</v>
      </c>
      <c r="V51" s="130" t="n">
        <v>35654</v>
      </c>
      <c r="W51" s="89" t="n">
        <v>1144</v>
      </c>
      <c r="X51" s="46" t="n">
        <v>6833</v>
      </c>
      <c r="Y51" s="46" t="n">
        <v>6259</v>
      </c>
      <c r="Z51" s="46" t="n">
        <v>30488</v>
      </c>
      <c r="AA51" s="130" t="n">
        <v>16392</v>
      </c>
    </row>
    <row r="52" customFormat="false" ht="15.95" hidden="false" customHeight="true" outlineLevel="0" collapsed="false">
      <c r="O52" s="32"/>
      <c r="P52" s="32"/>
      <c r="Q52" s="44" t="n">
        <v>4</v>
      </c>
      <c r="R52" s="45" t="n">
        <v>0</v>
      </c>
      <c r="S52" s="46" t="n">
        <v>80052</v>
      </c>
      <c r="T52" s="36" t="n">
        <v>20603</v>
      </c>
      <c r="U52" s="130" t="n">
        <v>71849</v>
      </c>
      <c r="V52" s="130" t="n">
        <v>29917</v>
      </c>
      <c r="W52" s="89" t="n">
        <v>1091</v>
      </c>
      <c r="X52" s="46" t="n">
        <v>9073</v>
      </c>
      <c r="Y52" s="46" t="n">
        <v>8754</v>
      </c>
      <c r="Z52" s="46" t="n">
        <v>34852</v>
      </c>
      <c r="AA52" s="130" t="n">
        <v>16427</v>
      </c>
    </row>
    <row r="53" customFormat="false" ht="15.95" hidden="false" customHeight="true" outlineLevel="0" collapsed="false">
      <c r="O53" s="32"/>
      <c r="P53" s="32"/>
      <c r="Q53" s="44" t="n">
        <v>5</v>
      </c>
      <c r="R53" s="45" t="n">
        <v>0</v>
      </c>
      <c r="S53" s="46" t="n">
        <v>65420</v>
      </c>
      <c r="T53" s="36" t="n">
        <v>25477</v>
      </c>
      <c r="U53" s="130" t="n">
        <v>59668</v>
      </c>
      <c r="V53" s="130" t="n">
        <v>45184</v>
      </c>
      <c r="W53" s="89" t="n">
        <v>1927</v>
      </c>
      <c r="X53" s="46" t="n">
        <v>6704</v>
      </c>
      <c r="Y53" s="46" t="n">
        <v>13322</v>
      </c>
      <c r="Z53" s="46" t="n">
        <v>27674</v>
      </c>
      <c r="AA53" s="130" t="n">
        <v>16483</v>
      </c>
    </row>
    <row r="54" customFormat="false" ht="15.95" hidden="false" customHeight="true" outlineLevel="0" collapsed="false">
      <c r="O54" s="32"/>
      <c r="P54" s="32"/>
      <c r="Q54" s="44" t="n">
        <v>6</v>
      </c>
      <c r="R54" s="45" t="n">
        <v>0</v>
      </c>
      <c r="S54" s="46" t="n">
        <v>48859</v>
      </c>
      <c r="T54" s="36" t="n">
        <v>11908</v>
      </c>
      <c r="U54" s="130" t="n">
        <v>32184</v>
      </c>
      <c r="V54" s="130" t="n">
        <v>27458</v>
      </c>
      <c r="W54" s="89" t="n">
        <v>1031</v>
      </c>
      <c r="X54" s="46" t="n">
        <v>3049</v>
      </c>
      <c r="Y54" s="46" t="n">
        <v>5381</v>
      </c>
      <c r="Z54" s="46" t="n">
        <v>31683</v>
      </c>
      <c r="AA54" s="130" t="n">
        <v>12880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7</v>
      </c>
      <c r="R56" s="96" t="n">
        <v>0</v>
      </c>
      <c r="S56" s="57" t="n">
        <v>42272</v>
      </c>
      <c r="T56" s="57" t="n">
        <v>7836</v>
      </c>
      <c r="U56" s="131" t="n">
        <v>34678</v>
      </c>
      <c r="V56" s="132" t="n">
        <v>44799</v>
      </c>
      <c r="W56" s="132" t="n">
        <v>2194</v>
      </c>
      <c r="X56" s="133" t="n">
        <v>3185</v>
      </c>
      <c r="Y56" s="57" t="n">
        <v>4289</v>
      </c>
      <c r="Z56" s="133" t="n">
        <v>37297</v>
      </c>
      <c r="AA56" s="57" t="n">
        <v>12968</v>
      </c>
      <c r="AB56" s="58"/>
    </row>
    <row r="57" customFormat="false" ht="15.95" hidden="false" customHeight="true" outlineLevel="0" collapsed="false">
      <c r="O57" s="68" t="s">
        <v>63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4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5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3</v>
      </c>
    </row>
    <row r="70" customFormat="false" ht="14.25" hidden="false" customHeight="false" outlineLevel="0" collapsed="false">
      <c r="E70" s="135" t="s">
        <v>66</v>
      </c>
      <c r="F70" s="135" t="s">
        <v>38</v>
      </c>
      <c r="G70" s="135" t="s">
        <v>39</v>
      </c>
      <c r="U70" s="136"/>
    </row>
    <row r="71" customFormat="false" ht="13.5" hidden="false" customHeight="false" outlineLevel="0" collapsed="false">
      <c r="D71" s="1" t="s">
        <v>67</v>
      </c>
      <c r="E71" s="137" t="n">
        <v>7.9</v>
      </c>
      <c r="F71" s="1" t="n">
        <v>1.2</v>
      </c>
      <c r="G71" s="137" t="n">
        <v>8.6</v>
      </c>
    </row>
    <row r="72" customFormat="false" ht="13.5" hidden="false" customHeight="false" outlineLevel="0" collapsed="false">
      <c r="D72" s="1" t="s">
        <v>68</v>
      </c>
      <c r="E72" s="137" t="n">
        <v>1.8</v>
      </c>
      <c r="F72" s="1" t="n">
        <v>-5.7</v>
      </c>
      <c r="G72" s="137" t="n">
        <v>-6.2</v>
      </c>
    </row>
    <row r="73" customFormat="false" ht="13.5" hidden="false" customHeight="false" outlineLevel="0" collapsed="false">
      <c r="D73" s="1" t="s">
        <v>69</v>
      </c>
      <c r="E73" s="137" t="n">
        <v>4.3</v>
      </c>
      <c r="F73" s="1" t="n">
        <v>1.4</v>
      </c>
      <c r="G73" s="137" t="n">
        <v>1.3</v>
      </c>
    </row>
    <row r="74" customFormat="false" ht="13.5" hidden="false" customHeight="false" outlineLevel="0" collapsed="false">
      <c r="D74" s="1" t="s">
        <v>70</v>
      </c>
      <c r="E74" s="137" t="n">
        <v>2.4</v>
      </c>
      <c r="F74" s="1" t="n">
        <v>-0.3</v>
      </c>
      <c r="G74" s="137" t="n">
        <v>-0.3</v>
      </c>
    </row>
    <row r="75" customFormat="false" ht="13.5" hidden="false" customHeight="false" outlineLevel="0" collapsed="false">
      <c r="D75" s="1" t="s">
        <v>71</v>
      </c>
      <c r="E75" s="137" t="n">
        <v>-0.8</v>
      </c>
      <c r="F75" s="1" t="n">
        <v>-11.5</v>
      </c>
      <c r="G75" s="137" t="n">
        <v>-8.2</v>
      </c>
    </row>
    <row r="76" customFormat="false" ht="13.5" hidden="false" customHeight="false" outlineLevel="0" collapsed="false">
      <c r="D76" s="1" t="s">
        <v>72</v>
      </c>
      <c r="E76" s="1" t="n">
        <v>2.8</v>
      </c>
      <c r="F76" s="1" t="n">
        <v>-3.3</v>
      </c>
      <c r="G76" s="137" t="n">
        <v>3.3</v>
      </c>
    </row>
    <row r="77" customFormat="false" ht="13.5" hidden="false" customHeight="false" outlineLevel="0" collapsed="false">
      <c r="D77" s="1" t="s">
        <v>73</v>
      </c>
      <c r="E77" s="137" t="n">
        <v>2.2</v>
      </c>
      <c r="F77" s="1" t="n">
        <v>3.2</v>
      </c>
      <c r="G77" s="137" t="n">
        <v>0.3</v>
      </c>
    </row>
    <row r="78" customFormat="false" ht="13.5" hidden="false" customHeight="false" outlineLevel="0" collapsed="false">
      <c r="D78" s="1" t="s">
        <v>74</v>
      </c>
      <c r="E78" s="137" t="n">
        <v>6</v>
      </c>
      <c r="F78" s="1" t="n">
        <v>4.8</v>
      </c>
      <c r="G78" s="137" t="n">
        <v>3.9</v>
      </c>
    </row>
    <row r="79" customFormat="false" ht="13.5" hidden="false" customHeight="false" outlineLevel="0" collapsed="false">
      <c r="D79" s="1" t="s">
        <v>75</v>
      </c>
      <c r="E79" s="137" t="n">
        <v>4.2</v>
      </c>
      <c r="F79" s="1" t="n">
        <v>-3</v>
      </c>
      <c r="G79" s="137" t="n">
        <v>3.2</v>
      </c>
    </row>
    <row r="80" customFormat="false" ht="13.5" hidden="false" customHeight="false" outlineLevel="0" collapsed="false">
      <c r="D80" s="1" t="s">
        <v>76</v>
      </c>
      <c r="E80" s="137" t="n">
        <v>9</v>
      </c>
      <c r="F80" s="1" t="n">
        <v>-0.1</v>
      </c>
      <c r="G80" s="1" t="n">
        <v>2.6</v>
      </c>
    </row>
    <row r="81" customFormat="false" ht="13.5" hidden="false" customHeight="false" outlineLevel="0" collapsed="false">
      <c r="D81" s="1" t="s">
        <v>77</v>
      </c>
      <c r="E81" s="137" t="n">
        <v>8.3</v>
      </c>
      <c r="F81" s="1" t="n">
        <v>1.5</v>
      </c>
      <c r="G81" s="1" t="n">
        <v>-3.4</v>
      </c>
    </row>
    <row r="82" customFormat="false" ht="13.5" hidden="false" customHeight="false" outlineLevel="0" collapsed="false">
      <c r="D82" s="1" t="s">
        <v>78</v>
      </c>
      <c r="E82" s="137" t="n">
        <v>6.7</v>
      </c>
      <c r="F82" s="1" t="n">
        <v>-0.1</v>
      </c>
      <c r="G82" s="1" t="n">
        <v>0.7</v>
      </c>
    </row>
    <row r="83" customFormat="false" ht="13.5" hidden="false" customHeight="false" outlineLevel="0" collapsed="false">
      <c r="D83" s="1" t="s">
        <v>67</v>
      </c>
      <c r="E83" s="1" t="n">
        <v>7.5</v>
      </c>
      <c r="F83" s="1" t="n">
        <v>2.1</v>
      </c>
      <c r="G83" s="1" t="n">
        <v>1.8</v>
      </c>
    </row>
    <row r="84" customFormat="false" ht="13.5" hidden="false" customHeight="false" outlineLevel="0" collapsed="false">
      <c r="L84" s="1" t="s">
        <v>33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11-19T02:56:03Z</dcterms:modified>
  <cp:revision>0</cp:revision>
  <dc:subject/>
  <dc:title/>
</cp:coreProperties>
</file>